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10" sheetId="1" state="visible" r:id="rId2"/>
  </sheets>
  <definedNames>
    <definedName function="false" hidden="false" localSheetId="0" name="_xlnm.Print_Area" vbProcedure="false">SP14411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4">
  <si>
    <t xml:space="preserve">Board of Directors</t>
  </si>
  <si>
    <t xml:space="preserve">       أعضاء مجلس الإدارة </t>
  </si>
  <si>
    <t xml:space="preserve">THE ARAB CHEMICAL DETERGENTS INDUSTRIES</t>
  </si>
  <si>
    <t xml:space="preserve">مصانع المنظفات الكيماوية العربية</t>
  </si>
  <si>
    <t xml:space="preserve">Said Muasher / Chairman</t>
  </si>
  <si>
    <t xml:space="preserve">سعيد عيسى المعشر</t>
  </si>
  <si>
    <t xml:space="preserve">  Established In    </t>
  </si>
  <si>
    <t xml:space="preserve">تاريخ التأسيس  </t>
  </si>
  <si>
    <t xml:space="preserve">Basim Muasher/ Vice</t>
  </si>
  <si>
    <t xml:space="preserve">باسم جميل المعشر</t>
  </si>
  <si>
    <t xml:space="preserve">  Address                </t>
  </si>
  <si>
    <t xml:space="preserve">Marka Al- Shamaleiah</t>
  </si>
  <si>
    <t xml:space="preserve">عمان - ماركا الشمالية- قرب جسر ماركا</t>
  </si>
  <si>
    <t xml:space="preserve">العنوان </t>
  </si>
  <si>
    <t xml:space="preserve">Suheil Muasher &amp; Bros . Co.</t>
  </si>
  <si>
    <t xml:space="preserve">شركة سهيل جميل المعشر واخوانه</t>
  </si>
  <si>
    <t xml:space="preserve">  Telephone         </t>
  </si>
  <si>
    <t xml:space="preserve">(4891961)(4891962)</t>
  </si>
  <si>
    <t xml:space="preserve">تلفون </t>
  </si>
  <si>
    <t xml:space="preserve">Zouhair Shawkat Asfour</t>
  </si>
  <si>
    <t xml:space="preserve">زهير شوكت عصفور</t>
  </si>
  <si>
    <t xml:space="preserve">  P.O.Box              </t>
  </si>
  <si>
    <t xml:space="preserve">Amman(7809)</t>
  </si>
  <si>
    <t xml:space="preserve">11118 (7809) عمان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bdel Qader Tash</t>
  </si>
  <si>
    <t xml:space="preserve">عبد القادر طاش</t>
  </si>
  <si>
    <t xml:space="preserve">  E-mail                  </t>
  </si>
  <si>
    <t xml:space="preserve">(-)</t>
  </si>
  <si>
    <t xml:space="preserve">البريد الالكتروني</t>
  </si>
  <si>
    <t xml:space="preserve">Rajaei Muasher &amp; Bros. Co.</t>
  </si>
  <si>
    <t xml:space="preserve">شركة رجائي المعشر واخوانه</t>
  </si>
  <si>
    <t xml:space="preserve">  Fax                      </t>
  </si>
  <si>
    <t xml:space="preserve">4886661</t>
  </si>
  <si>
    <t xml:space="preserve">فاكس </t>
  </si>
  <si>
    <t xml:space="preserve">Jaafar Contracting Co.</t>
  </si>
  <si>
    <t xml:space="preserve">شركة الجعفر للتعهدات والتجارة</t>
  </si>
  <si>
    <t xml:space="preserve">  No. of Branches </t>
  </si>
  <si>
    <t xml:space="preserve">عدد الفروع </t>
  </si>
  <si>
    <t xml:space="preserve">General Arabia Insurance Co.</t>
  </si>
  <si>
    <t xml:space="preserve">شركة التأمين العامة العربية</t>
  </si>
  <si>
    <t xml:space="preserve">Mouasher inv. and trad. co.</t>
  </si>
  <si>
    <t xml:space="preserve">شركة معشر للاستثمارات والتجارة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Reiad Al-Abdullah</t>
  </si>
  <si>
    <t xml:space="preserve">رياض راضي العبدالله</t>
  </si>
  <si>
    <t xml:space="preserve">Legal Counselor   </t>
  </si>
  <si>
    <t xml:space="preserve">Afif Kawalit</t>
  </si>
  <si>
    <t xml:space="preserve">عفيف كواليت</t>
  </si>
  <si>
    <t xml:space="preserve">المستشار القانوني</t>
  </si>
  <si>
    <t xml:space="preserve">Saed Issa Muasher</t>
  </si>
  <si>
    <t xml:space="preserve">سعد عيسى المعشر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tion of powder detergents,liquid detergents,</t>
  </si>
  <si>
    <t xml:space="preserve">انتاج مساحيق الغسيل وصابون التواليت والمنظفات</t>
  </si>
  <si>
    <t xml:space="preserve">Basim Muasher</t>
  </si>
  <si>
    <t xml:space="preserve">paste detergent and soap bars.</t>
  </si>
  <si>
    <t xml:space="preserve">السائلة على اختلاف انواعها وتسويقها وبيعها داخل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الاردن وخارجه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Dr. Sa'ad Muash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 </t>
    </r>
    <r>
      <rPr>
        <sz val="10"/>
        <rFont val="Noto Sans Devanagari"/>
        <family val="2"/>
      </rPr>
      <t xml:space="preserve">سعد عيسى المعشر</t>
    </r>
  </si>
  <si>
    <t xml:space="preserve">اردنيون</t>
  </si>
  <si>
    <t xml:space="preserve">2-</t>
  </si>
  <si>
    <t xml:space="preserve">Said Muasher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b val="true"/>
      <sz val="12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2"/>
      <name val="Times New Roman"/>
      <family val="0"/>
      <charset val="178"/>
    </font>
    <font>
      <sz val="10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35360</xdr:colOff>
      <xdr:row>5</xdr:row>
      <xdr:rowOff>171720</xdr:rowOff>
    </xdr:to>
    <xdr:sp>
      <xdr:nvSpPr>
        <xdr:cNvPr id="69" name="Text 96"/>
        <xdr:cNvSpPr/>
      </xdr:nvSpPr>
      <xdr:spPr>
        <a:xfrm>
          <a:off x="10360800" y="972000"/>
          <a:ext cx="135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35" colorId="64" zoomScale="100" zoomScaleNormal="100" zoomScalePageLayoutView="100" workbookViewId="0">
      <selection pane="topLeft" activeCell="P44" activeCellId="0" sqref="P4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030</v>
      </c>
      <c r="J2" s="15"/>
      <c r="K2" s="15"/>
      <c r="L2" s="15"/>
      <c r="M2" s="15"/>
      <c r="N2" s="16" t="n">
        <v>27030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28</v>
      </c>
      <c r="J8" s="24"/>
      <c r="K8" s="26" t="s">
        <v>28</v>
      </c>
      <c r="L8" s="24"/>
      <c r="M8" s="27" t="s">
        <v>28</v>
      </c>
      <c r="N8" s="28" t="s">
        <v>28</v>
      </c>
      <c r="O8" s="29" t="s">
        <v>38</v>
      </c>
    </row>
    <row r="9" customFormat="false" ht="13.5" hidden="false" customHeight="false" outlineLevel="0" collapsed="false">
      <c r="B9" s="10" t="s">
        <v>39</v>
      </c>
      <c r="C9" s="11"/>
      <c r="D9" s="11"/>
      <c r="E9" s="12" t="s">
        <v>40</v>
      </c>
      <c r="O9" s="30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3.5" hidden="false" customHeight="false" outlineLevel="0" collapsed="false">
      <c r="B12" s="10" t="s">
        <v>53</v>
      </c>
      <c r="C12" s="11"/>
      <c r="D12" s="11"/>
      <c r="E12" s="12" t="s">
        <v>54</v>
      </c>
      <c r="G12" s="40"/>
      <c r="O12" s="41"/>
    </row>
    <row r="13" customFormat="false" ht="15.75" hidden="false" customHeight="false" outlineLevel="0" collapsed="false">
      <c r="B13" s="42"/>
      <c r="C13" s="11"/>
      <c r="D13" s="11"/>
      <c r="E13" s="12"/>
      <c r="G13" s="43" t="s">
        <v>55</v>
      </c>
      <c r="H13" s="32"/>
      <c r="I13" s="32"/>
      <c r="J13" s="32"/>
      <c r="K13" s="32"/>
      <c r="L13" s="32"/>
      <c r="M13" s="32"/>
      <c r="N13" s="32"/>
      <c r="O13" s="44" t="s">
        <v>56</v>
      </c>
    </row>
    <row r="14" customFormat="false" ht="13.5" hidden="false" customHeight="false" outlineLevel="0" collapsed="false">
      <c r="B14" s="10"/>
      <c r="C14" s="11"/>
      <c r="D14" s="11"/>
      <c r="E14" s="12"/>
      <c r="G14" s="42"/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57</v>
      </c>
      <c r="C15" s="47"/>
      <c r="D15" s="34"/>
      <c r="E15" s="48" t="s">
        <v>58</v>
      </c>
      <c r="G15" s="49" t="s">
        <v>59</v>
      </c>
      <c r="H15" s="15"/>
      <c r="I15" s="15"/>
      <c r="J15" s="15"/>
      <c r="K15" s="15"/>
      <c r="L15" s="15"/>
      <c r="M15" s="15"/>
      <c r="N15" s="15"/>
      <c r="O15" s="50" t="s">
        <v>60</v>
      </c>
    </row>
    <row r="16" customFormat="false" ht="13.5" hidden="false" customHeight="false" outlineLevel="0" collapsed="false">
      <c r="B16" s="10" t="s">
        <v>61</v>
      </c>
      <c r="D16" s="11"/>
      <c r="E16" s="51" t="s">
        <v>9</v>
      </c>
      <c r="G16" s="49" t="s">
        <v>62</v>
      </c>
      <c r="H16" s="15"/>
      <c r="I16" s="15"/>
      <c r="J16" s="15"/>
      <c r="K16" s="15"/>
      <c r="L16" s="15"/>
      <c r="M16" s="15"/>
      <c r="N16" s="15"/>
      <c r="O16" s="50" t="s">
        <v>63</v>
      </c>
    </row>
    <row r="17" customFormat="false" ht="13.5" hidden="false" customHeight="false" outlineLevel="0" collapsed="false">
      <c r="B17" s="31" t="s">
        <v>64</v>
      </c>
      <c r="C17" s="34"/>
      <c r="D17" s="32"/>
      <c r="E17" s="52" t="s">
        <v>65</v>
      </c>
      <c r="G17" s="49"/>
      <c r="H17" s="15"/>
      <c r="I17" s="15"/>
      <c r="J17" s="15"/>
      <c r="K17" s="15"/>
      <c r="L17" s="15"/>
      <c r="M17" s="15"/>
      <c r="N17" s="15"/>
      <c r="O17" s="50" t="s">
        <v>66</v>
      </c>
    </row>
    <row r="18" customFormat="false" ht="13.5" hidden="false" customHeight="false" outlineLevel="0" collapsed="false">
      <c r="B18" s="53" t="n">
        <v>37390</v>
      </c>
      <c r="C18" s="24"/>
      <c r="D18" s="54"/>
      <c r="E18" s="55" t="n">
        <v>37390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8" t="s">
        <v>67</v>
      </c>
      <c r="C20" s="58"/>
      <c r="D20" s="58"/>
      <c r="E20" s="58"/>
      <c r="F20" s="59" t="s">
        <v>68</v>
      </c>
      <c r="G20" s="59"/>
      <c r="H20" s="59"/>
      <c r="I20" s="59"/>
      <c r="J20" s="58" t="s">
        <v>69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70</v>
      </c>
      <c r="C21" s="62" t="s">
        <v>71</v>
      </c>
      <c r="D21" s="62" t="s">
        <v>72</v>
      </c>
      <c r="E21" s="62" t="s">
        <v>73</v>
      </c>
      <c r="F21" s="62" t="s">
        <v>70</v>
      </c>
      <c r="G21" s="62" t="s">
        <v>74</v>
      </c>
      <c r="H21" s="62" t="s">
        <v>72</v>
      </c>
      <c r="I21" s="62" t="s">
        <v>73</v>
      </c>
      <c r="J21" s="62" t="s">
        <v>70</v>
      </c>
      <c r="K21" s="62" t="s">
        <v>74</v>
      </c>
      <c r="L21" s="62" t="s">
        <v>72</v>
      </c>
      <c r="M21" s="62" t="s">
        <v>73</v>
      </c>
      <c r="N21" s="42"/>
      <c r="O21" s="63"/>
    </row>
    <row r="22" customFormat="false" ht="13.5" hidden="false" customHeight="false" outlineLevel="0" collapsed="false">
      <c r="B22" s="64" t="s">
        <v>75</v>
      </c>
      <c r="C22" s="64" t="s">
        <v>76</v>
      </c>
      <c r="D22" s="65" t="s">
        <v>77</v>
      </c>
      <c r="E22" s="64" t="s">
        <v>78</v>
      </c>
      <c r="F22" s="64" t="s">
        <v>75</v>
      </c>
      <c r="G22" s="64" t="s">
        <v>76</v>
      </c>
      <c r="H22" s="65" t="s">
        <v>77</v>
      </c>
      <c r="I22" s="64" t="s">
        <v>78</v>
      </c>
      <c r="J22" s="64" t="s">
        <v>75</v>
      </c>
      <c r="K22" s="64" t="s">
        <v>76</v>
      </c>
      <c r="L22" s="65" t="s">
        <v>77</v>
      </c>
      <c r="M22" s="64" t="s">
        <v>78</v>
      </c>
      <c r="N22" s="42"/>
      <c r="O22" s="63"/>
    </row>
    <row r="23" customFormat="false" ht="15.75" hidden="false" customHeight="false" outlineLevel="0" collapsed="false">
      <c r="B23" s="66" t="n">
        <f aca="false">SUM(C23:E23)</f>
        <v>57.225</v>
      </c>
      <c r="C23" s="66" t="n">
        <v>0.108</v>
      </c>
      <c r="D23" s="66" t="n">
        <v>0.446</v>
      </c>
      <c r="E23" s="66" t="n">
        <v>56.671</v>
      </c>
      <c r="F23" s="67" t="n">
        <f aca="false">SUM(G23:I23)</f>
        <v>380545</v>
      </c>
      <c r="G23" s="67" t="n">
        <v>720</v>
      </c>
      <c r="H23" s="67" t="n">
        <v>2963</v>
      </c>
      <c r="I23" s="67" t="n">
        <v>376862</v>
      </c>
      <c r="J23" s="67" t="n">
        <f aca="false">SUM(K23:M23)</f>
        <v>353</v>
      </c>
      <c r="K23" s="67" t="n">
        <v>1</v>
      </c>
      <c r="L23" s="67" t="n">
        <v>4</v>
      </c>
      <c r="M23" s="67" t="n">
        <v>348</v>
      </c>
      <c r="N23" s="68" t="s">
        <v>79</v>
      </c>
      <c r="O23" s="69" t="s">
        <v>80</v>
      </c>
    </row>
    <row r="24" customFormat="false" ht="15.75" hidden="false" customHeight="false" outlineLevel="0" collapsed="false">
      <c r="B24" s="66" t="n">
        <f aca="false">SUM(C24:E24)</f>
        <v>30.053</v>
      </c>
      <c r="C24" s="66" t="n">
        <v>0.01</v>
      </c>
      <c r="D24" s="66" t="n">
        <v>0.752</v>
      </c>
      <c r="E24" s="66" t="n">
        <v>29.291</v>
      </c>
      <c r="F24" s="67" t="n">
        <f aca="false">SUM(G24:I24)</f>
        <v>199854</v>
      </c>
      <c r="G24" s="67" t="n">
        <v>66</v>
      </c>
      <c r="H24" s="67" t="n">
        <v>5000</v>
      </c>
      <c r="I24" s="67" t="n">
        <v>194788</v>
      </c>
      <c r="J24" s="67" t="n">
        <f aca="false">SUM(K24:M24)</f>
        <v>18</v>
      </c>
      <c r="K24" s="67" t="n">
        <v>1</v>
      </c>
      <c r="L24" s="67" t="n">
        <v>1</v>
      </c>
      <c r="M24" s="67" t="n">
        <v>16</v>
      </c>
      <c r="N24" s="68" t="s">
        <v>81</v>
      </c>
      <c r="O24" s="69" t="s">
        <v>82</v>
      </c>
    </row>
    <row r="25" customFormat="false" ht="15.75" hidden="false" customHeight="false" outlineLevel="0" collapsed="false">
      <c r="B25" s="66" t="n">
        <f aca="false">SUM(C25:E25)</f>
        <v>0.911</v>
      </c>
      <c r="C25" s="66" t="n">
        <v>0</v>
      </c>
      <c r="D25" s="66" t="n">
        <v>0</v>
      </c>
      <c r="E25" s="66" t="n">
        <v>0.911</v>
      </c>
      <c r="F25" s="67" t="n">
        <f aca="false">SUM(G25:I25)</f>
        <v>6055</v>
      </c>
      <c r="G25" s="67" t="n">
        <v>0</v>
      </c>
      <c r="H25" s="67" t="n">
        <v>0</v>
      </c>
      <c r="I25" s="67" t="n">
        <v>6055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83</v>
      </c>
      <c r="O25" s="69" t="s">
        <v>84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5</v>
      </c>
      <c r="O26" s="69" t="s">
        <v>86</v>
      </c>
    </row>
    <row r="27" customFormat="false" ht="15.75" hidden="false" customHeight="false" outlineLevel="0" collapsed="false">
      <c r="B27" s="66" t="n">
        <f aca="false">SUM(C27:E27)</f>
        <v>11.812</v>
      </c>
      <c r="C27" s="66" t="n">
        <v>0</v>
      </c>
      <c r="D27" s="66" t="n">
        <v>0</v>
      </c>
      <c r="E27" s="66" t="n">
        <v>11.812</v>
      </c>
      <c r="F27" s="67" t="n">
        <f aca="false">SUM(G27:I27)</f>
        <v>78550</v>
      </c>
      <c r="G27" s="67" t="n">
        <v>0</v>
      </c>
      <c r="H27" s="67" t="n">
        <v>0</v>
      </c>
      <c r="I27" s="67" t="n">
        <v>78550</v>
      </c>
      <c r="J27" s="67" t="n">
        <f aca="false">SUM(K27:M27)</f>
        <v>9</v>
      </c>
      <c r="K27" s="67" t="n">
        <v>0</v>
      </c>
      <c r="L27" s="67" t="n">
        <v>0</v>
      </c>
      <c r="M27" s="67" t="n">
        <v>9</v>
      </c>
      <c r="N27" s="68" t="s">
        <v>87</v>
      </c>
      <c r="O27" s="69" t="s">
        <v>88</v>
      </c>
    </row>
    <row r="28" customFormat="false" ht="15.75" hidden="false" customHeight="false" outlineLevel="0" collapsed="false">
      <c r="B28" s="71" t="n">
        <v>100</v>
      </c>
      <c r="C28" s="71" t="n">
        <v>0.118</v>
      </c>
      <c r="D28" s="71" t="n">
        <v>1.197</v>
      </c>
      <c r="E28" s="71" t="n">
        <v>98.684</v>
      </c>
      <c r="F28" s="72" t="n">
        <v>665004</v>
      </c>
      <c r="G28" s="72" t="n">
        <v>786</v>
      </c>
      <c r="H28" s="72" t="n">
        <v>7963</v>
      </c>
      <c r="I28" s="72" t="n">
        <v>656255</v>
      </c>
      <c r="J28" s="72" t="n">
        <v>381</v>
      </c>
      <c r="K28" s="72" t="n">
        <v>2</v>
      </c>
      <c r="L28" s="72" t="n">
        <v>5</v>
      </c>
      <c r="M28" s="72" t="n">
        <v>374</v>
      </c>
      <c r="N28" s="68" t="s">
        <v>75</v>
      </c>
      <c r="O28" s="69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0</v>
      </c>
      <c r="C30" s="73"/>
      <c r="D30" s="73"/>
      <c r="E30" s="73"/>
      <c r="G30" s="74" t="s">
        <v>91</v>
      </c>
      <c r="H30" s="75" t="s">
        <v>92</v>
      </c>
      <c r="I30" s="32"/>
      <c r="J30" s="76"/>
      <c r="K30" s="77" t="s">
        <v>93</v>
      </c>
      <c r="L30" s="77"/>
      <c r="M30" s="73" t="s">
        <v>94</v>
      </c>
      <c r="N30" s="73"/>
      <c r="O30" s="78" t="s">
        <v>95</v>
      </c>
    </row>
    <row r="31" customFormat="false" ht="13.5" hidden="false" customHeight="false" outlineLevel="0" collapsed="false">
      <c r="B31" s="79" t="s">
        <v>96</v>
      </c>
      <c r="C31" s="79"/>
      <c r="D31" s="79"/>
      <c r="E31" s="79"/>
      <c r="G31" s="80"/>
      <c r="H31" s="81" t="s">
        <v>97</v>
      </c>
      <c r="I31" s="24"/>
      <c r="J31" s="82"/>
      <c r="K31" s="83" t="s">
        <v>98</v>
      </c>
      <c r="L31" s="83"/>
      <c r="M31" s="84" t="s">
        <v>99</v>
      </c>
      <c r="N31" s="84"/>
      <c r="O31" s="80"/>
      <c r="R31" s="85"/>
    </row>
    <row r="32" customFormat="false" ht="13.5" hidden="false" customHeight="false" outlineLevel="0" collapsed="false">
      <c r="B32" s="86" t="s">
        <v>100</v>
      </c>
      <c r="C32" s="87" t="s">
        <v>101</v>
      </c>
      <c r="D32" s="88" t="s">
        <v>102</v>
      </c>
      <c r="E32" s="89"/>
      <c r="G32" s="90" t="s">
        <v>103</v>
      </c>
      <c r="H32" s="91" t="s">
        <v>104</v>
      </c>
      <c r="I32" s="92"/>
      <c r="J32" s="0"/>
      <c r="K32" s="93" t="n">
        <v>15.04</v>
      </c>
      <c r="L32" s="93"/>
      <c r="M32" s="94"/>
      <c r="N32" s="95" t="s">
        <v>105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6</v>
      </c>
      <c r="G33" s="90" t="s">
        <v>107</v>
      </c>
      <c r="H33" s="91" t="s">
        <v>108</v>
      </c>
      <c r="I33" s="15"/>
      <c r="J33" s="0"/>
      <c r="K33" s="98" t="n">
        <v>10.18</v>
      </c>
      <c r="L33" s="98"/>
      <c r="M33" s="94"/>
      <c r="N33" s="95" t="s">
        <v>5</v>
      </c>
      <c r="O33" s="90" t="n">
        <v>-2</v>
      </c>
    </row>
    <row r="34" customFormat="false" ht="13.5" hidden="false" customHeight="false" outlineLevel="0" collapsed="false">
      <c r="B34" s="99" t="n">
        <v>96</v>
      </c>
      <c r="C34" s="99" t="n">
        <v>7</v>
      </c>
      <c r="D34" s="99" t="n">
        <v>89</v>
      </c>
      <c r="E34" s="100" t="s">
        <v>78</v>
      </c>
      <c r="G34" s="90"/>
      <c r="H34" s="91"/>
      <c r="I34" s="15"/>
      <c r="J34" s="0"/>
      <c r="K34" s="101"/>
      <c r="L34" s="101"/>
      <c r="M34" s="94"/>
      <c r="N34" s="102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109</v>
      </c>
      <c r="G35" s="90"/>
      <c r="H35" s="91"/>
      <c r="I35" s="15"/>
      <c r="J35" s="0"/>
      <c r="K35" s="101"/>
      <c r="L35" s="101"/>
      <c r="M35" s="94"/>
      <c r="N35" s="102"/>
      <c r="O35" s="90"/>
    </row>
    <row r="36" customFormat="false" ht="16.5" hidden="false" customHeight="true" outlineLevel="0" collapsed="false">
      <c r="B36" s="99" t="s">
        <v>110</v>
      </c>
      <c r="C36" s="99" t="s">
        <v>110</v>
      </c>
      <c r="D36" s="99" t="s">
        <v>110</v>
      </c>
      <c r="E36" s="104" t="s">
        <v>111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2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3</v>
      </c>
      <c r="Z37" s="115" t="s">
        <v>114</v>
      </c>
    </row>
    <row r="38" customFormat="false" ht="24" hidden="false" customHeight="true" outlineLevel="0" collapsed="false">
      <c r="P38" s="116" t="n">
        <v>11.945</v>
      </c>
      <c r="Q38" s="116" t="n">
        <v>1.283</v>
      </c>
      <c r="R38" s="117" t="s">
        <v>115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6</v>
      </c>
    </row>
    <row r="39" customFormat="false" ht="24" hidden="false" customHeight="true" outlineLevel="0" collapsed="false">
      <c r="P39" s="116" t="n">
        <v>1.009</v>
      </c>
      <c r="Q39" s="116" t="n">
        <v>0.9</v>
      </c>
      <c r="R39" s="121" t="s">
        <v>117</v>
      </c>
      <c r="S39" s="15"/>
      <c r="T39" s="118" t="n">
        <v>7</v>
      </c>
      <c r="U39" s="118" t="n">
        <v>8.5</v>
      </c>
      <c r="V39" s="118" t="n">
        <v>8.4</v>
      </c>
      <c r="W39" s="118" t="n">
        <v>12.6</v>
      </c>
      <c r="X39" s="118" t="n">
        <v>16.6</v>
      </c>
      <c r="Y39" s="119"/>
      <c r="Z39" s="120" t="s">
        <v>118</v>
      </c>
    </row>
    <row r="40" customFormat="false" ht="24" hidden="false" customHeight="true" outlineLevel="0" collapsed="false">
      <c r="P40" s="116" t="n">
        <f aca="false">+T45/T67</f>
        <v>6.93546406989356</v>
      </c>
      <c r="Q40" s="116" t="n">
        <v>9.441</v>
      </c>
      <c r="R40" s="121" t="s">
        <v>119</v>
      </c>
      <c r="S40" s="15"/>
      <c r="T40" s="118" t="n">
        <v>5.578</v>
      </c>
      <c r="U40" s="118" t="n">
        <v>5.402</v>
      </c>
      <c r="V40" s="118" t="n">
        <v>5.077</v>
      </c>
      <c r="W40" s="118" t="n">
        <v>5.077</v>
      </c>
      <c r="X40" s="118" t="n">
        <v>5.044</v>
      </c>
      <c r="Y40" s="119"/>
      <c r="Z40" s="120" t="s">
        <v>120</v>
      </c>
    </row>
    <row r="41" customFormat="false" ht="24" hidden="false" customHeight="true" outlineLevel="0" collapsed="false">
      <c r="P41" s="116" t="n">
        <f aca="false">+T45/T53</f>
        <v>1.25486320590685</v>
      </c>
      <c r="Q41" s="116" t="n">
        <v>1.574</v>
      </c>
      <c r="R41" s="122" t="s">
        <v>121</v>
      </c>
      <c r="S41" s="15"/>
      <c r="T41" s="123" t="n">
        <v>665004</v>
      </c>
      <c r="U41" s="123" t="n">
        <v>665004</v>
      </c>
      <c r="V41" s="123" t="n">
        <v>665004</v>
      </c>
      <c r="W41" s="123" t="n">
        <v>665004</v>
      </c>
      <c r="X41" s="123" t="n">
        <v>665004</v>
      </c>
      <c r="Y41" s="119"/>
      <c r="Z41" s="120" t="s">
        <v>122</v>
      </c>
    </row>
    <row r="42" customFormat="false" ht="24" hidden="false" customHeight="true" outlineLevel="0" collapsed="false">
      <c r="P42" s="116" t="n">
        <f aca="false">+T68*100/T45</f>
        <v>10.7142857142857</v>
      </c>
      <c r="Q42" s="116" t="n">
        <v>5.882</v>
      </c>
      <c r="R42" s="124" t="s">
        <v>123</v>
      </c>
      <c r="S42" s="15"/>
      <c r="T42" s="123" t="n">
        <v>79436</v>
      </c>
      <c r="U42" s="123" t="n">
        <v>8533</v>
      </c>
      <c r="V42" s="123" t="n">
        <v>5835</v>
      </c>
      <c r="W42" s="123" t="n">
        <v>49613</v>
      </c>
      <c r="X42" s="123" t="n">
        <v>88791</v>
      </c>
      <c r="Y42" s="119"/>
      <c r="Z42" s="120" t="s">
        <v>124</v>
      </c>
    </row>
    <row r="43" customFormat="false" ht="24" hidden="false" customHeight="true" outlineLevel="0" collapsed="false">
      <c r="P43" s="125" t="n">
        <v>74.309</v>
      </c>
      <c r="Q43" s="125" t="n">
        <v>55.537</v>
      </c>
      <c r="R43" s="126" t="s">
        <v>125</v>
      </c>
      <c r="S43" s="15"/>
      <c r="T43" s="123" t="n">
        <v>569733</v>
      </c>
      <c r="U43" s="123" t="n">
        <v>56117</v>
      </c>
      <c r="V43" s="123" t="n">
        <v>57528</v>
      </c>
      <c r="W43" s="123" t="n">
        <v>616398</v>
      </c>
      <c r="X43" s="123" t="n">
        <v>1462029</v>
      </c>
      <c r="Y43" s="119"/>
      <c r="Z43" s="127" t="s">
        <v>126</v>
      </c>
    </row>
    <row r="44" customFormat="false" ht="24" hidden="false" customHeight="true" outlineLevel="0" collapsed="false">
      <c r="P44" s="116" t="n">
        <f aca="false">+T45/T68</f>
        <v>9.33333333333333</v>
      </c>
      <c r="Q44" s="116" t="n">
        <v>17</v>
      </c>
      <c r="R44" s="121" t="s">
        <v>127</v>
      </c>
      <c r="S44" s="15"/>
      <c r="T44" s="123" t="n">
        <v>109</v>
      </c>
      <c r="U44" s="123" t="n">
        <v>72</v>
      </c>
      <c r="V44" s="123" t="n">
        <v>36</v>
      </c>
      <c r="W44" s="123" t="n">
        <v>81</v>
      </c>
      <c r="X44" s="123" t="n">
        <v>195</v>
      </c>
      <c r="Y44" s="119"/>
      <c r="Z44" s="120" t="s">
        <v>128</v>
      </c>
    </row>
    <row r="45" customFormat="false" ht="24" hidden="false" customHeight="true" outlineLevel="0" collapsed="false">
      <c r="P45" s="116" t="n">
        <v>11.247</v>
      </c>
      <c r="Q45" s="116" t="n">
        <v>10.596</v>
      </c>
      <c r="R45" s="117" t="s">
        <v>129</v>
      </c>
      <c r="S45" s="15"/>
      <c r="T45" s="123" t="n">
        <f aca="false">+T41*T39</f>
        <v>4655028</v>
      </c>
      <c r="U45" s="123" t="n">
        <v>5652534</v>
      </c>
      <c r="V45" s="123" t="n">
        <v>5586034</v>
      </c>
      <c r="W45" s="123" t="n">
        <v>8379050</v>
      </c>
      <c r="X45" s="123" t="n">
        <v>11039066</v>
      </c>
      <c r="Y45" s="128"/>
      <c r="Z45" s="120" t="s">
        <v>130</v>
      </c>
    </row>
    <row r="46" customFormat="false" ht="24" hidden="false" customHeight="true" outlineLevel="0" collapsed="false">
      <c r="P46" s="116" t="n">
        <v>18.093</v>
      </c>
      <c r="Q46" s="116" t="n">
        <v>16.667</v>
      </c>
      <c r="R46" s="117" t="s">
        <v>131</v>
      </c>
      <c r="S46" s="15"/>
      <c r="T46" s="129" t="s">
        <v>132</v>
      </c>
      <c r="U46" s="15"/>
      <c r="V46" s="15"/>
      <c r="W46" s="15"/>
      <c r="X46" s="15"/>
      <c r="Y46" s="15"/>
      <c r="Z46" s="115" t="s">
        <v>133</v>
      </c>
    </row>
    <row r="47" customFormat="false" ht="24" hidden="false" customHeight="true" outlineLevel="0" collapsed="false">
      <c r="P47" s="130" t="n">
        <v>75</v>
      </c>
      <c r="Q47" s="130" t="n">
        <v>50</v>
      </c>
      <c r="R47" s="131" t="s">
        <v>134</v>
      </c>
      <c r="S47" s="15"/>
      <c r="T47" s="132" t="n">
        <v>665004</v>
      </c>
      <c r="U47" s="132" t="n">
        <v>665004</v>
      </c>
      <c r="V47" s="132" t="n">
        <v>665004</v>
      </c>
      <c r="W47" s="132" t="n">
        <v>665004</v>
      </c>
      <c r="X47" s="132" t="n">
        <v>665004</v>
      </c>
      <c r="Y47" s="133"/>
      <c r="Z47" s="120" t="s">
        <v>135</v>
      </c>
    </row>
    <row r="48" customFormat="false" ht="24" hidden="false" customHeight="true" outlineLevel="0" collapsed="false">
      <c r="P48" s="125" t="n">
        <v>100.931</v>
      </c>
      <c r="Q48" s="125" t="n">
        <v>90.03</v>
      </c>
      <c r="R48" s="117" t="s">
        <v>136</v>
      </c>
      <c r="S48" s="15"/>
      <c r="T48" s="132" t="n">
        <v>665004</v>
      </c>
      <c r="U48" s="132" t="n">
        <v>665004</v>
      </c>
      <c r="V48" s="132" t="n">
        <v>665004</v>
      </c>
      <c r="W48" s="132" t="n">
        <v>665004</v>
      </c>
      <c r="X48" s="132" t="n">
        <v>665004</v>
      </c>
      <c r="Y48" s="133"/>
      <c r="Z48" s="120" t="s">
        <v>137</v>
      </c>
    </row>
    <row r="49" customFormat="false" ht="24" hidden="false" customHeight="true" outlineLevel="0" collapsed="false">
      <c r="P49" s="116" t="n">
        <v>7.554</v>
      </c>
      <c r="Q49" s="116" t="n">
        <v>8.524</v>
      </c>
      <c r="R49" s="117" t="s">
        <v>138</v>
      </c>
      <c r="S49" s="15"/>
      <c r="T49" s="132" t="n">
        <v>665004</v>
      </c>
      <c r="U49" s="132" t="n">
        <v>665004</v>
      </c>
      <c r="V49" s="132" t="n">
        <v>665004</v>
      </c>
      <c r="W49" s="132" t="n">
        <v>665004</v>
      </c>
      <c r="X49" s="132" t="n">
        <v>665004</v>
      </c>
      <c r="Y49" s="133"/>
      <c r="Z49" s="120" t="s">
        <v>139</v>
      </c>
    </row>
    <row r="50" customFormat="false" ht="24" hidden="false" customHeight="true" outlineLevel="0" collapsed="false">
      <c r="P50" s="116" t="n">
        <v>8.57</v>
      </c>
      <c r="Q50" s="116" t="n">
        <v>9.988</v>
      </c>
      <c r="R50" s="117" t="s">
        <v>140</v>
      </c>
      <c r="S50" s="15"/>
      <c r="T50" s="132" t="n">
        <v>665004</v>
      </c>
      <c r="U50" s="132" t="n">
        <v>665004</v>
      </c>
      <c r="V50" s="132" t="n">
        <v>665004</v>
      </c>
      <c r="W50" s="132" t="n">
        <v>665004</v>
      </c>
      <c r="X50" s="132" t="n">
        <v>665004</v>
      </c>
      <c r="Y50" s="133"/>
      <c r="Z50" s="120" t="s">
        <v>141</v>
      </c>
    </row>
    <row r="51" customFormat="false" ht="24" hidden="false" customHeight="true" outlineLevel="0" collapsed="false">
      <c r="P51" s="116" t="n">
        <v>62.159</v>
      </c>
      <c r="Q51" s="116" t="n">
        <v>63.578</v>
      </c>
      <c r="R51" s="117" t="s">
        <v>142</v>
      </c>
      <c r="S51" s="15"/>
      <c r="T51" s="134" t="n">
        <v>1763258</v>
      </c>
      <c r="U51" s="134" t="n">
        <v>1763258</v>
      </c>
      <c r="V51" s="134" t="n">
        <v>1763258</v>
      </c>
      <c r="W51" s="134" t="n">
        <v>1763258</v>
      </c>
      <c r="X51" s="134" t="n">
        <v>1763258</v>
      </c>
      <c r="Y51" s="135"/>
      <c r="Z51" s="136" t="s">
        <v>143</v>
      </c>
    </row>
    <row r="52" customFormat="false" ht="24" hidden="false" customHeight="true" outlineLevel="0" collapsed="false">
      <c r="P52" s="125" t="n">
        <v>23.816</v>
      </c>
      <c r="Q52" s="125" t="n">
        <v>28.151</v>
      </c>
      <c r="R52" s="126" t="s">
        <v>144</v>
      </c>
      <c r="S52" s="15"/>
      <c r="T52" s="132" t="n">
        <f aca="false">+T53-T51-T50-T49</f>
        <v>616324</v>
      </c>
      <c r="U52" s="132" t="n">
        <v>498885</v>
      </c>
      <c r="V52" s="132" t="n">
        <v>282684</v>
      </c>
      <c r="W52" s="132" t="n">
        <v>283237</v>
      </c>
      <c r="X52" s="132" t="n">
        <v>261187</v>
      </c>
      <c r="Y52" s="137"/>
      <c r="Z52" s="120" t="s">
        <v>145</v>
      </c>
    </row>
    <row r="53" customFormat="false" ht="24" hidden="false" customHeight="true" outlineLevel="0" collapsed="false">
      <c r="P53" s="116" t="n">
        <v>37.841</v>
      </c>
      <c r="Q53" s="116" t="n">
        <v>36.422</v>
      </c>
      <c r="R53" s="117" t="s">
        <v>146</v>
      </c>
      <c r="S53" s="15"/>
      <c r="T53" s="132" t="n">
        <v>3709590</v>
      </c>
      <c r="U53" s="132" t="n">
        <v>3592151</v>
      </c>
      <c r="V53" s="132" t="n">
        <v>3375950</v>
      </c>
      <c r="W53" s="132" t="n">
        <v>3376503</v>
      </c>
      <c r="X53" s="132" t="n">
        <v>3354453</v>
      </c>
      <c r="Y53" s="138"/>
      <c r="Z53" s="120" t="s">
        <v>147</v>
      </c>
    </row>
    <row r="54" customFormat="false" ht="24" hidden="false" customHeight="true" outlineLevel="0" collapsed="false">
      <c r="P54" s="125" t="n">
        <v>37.841</v>
      </c>
      <c r="Q54" s="125" t="n">
        <v>36.422</v>
      </c>
      <c r="R54" s="126" t="s">
        <v>148</v>
      </c>
      <c r="S54" s="15"/>
      <c r="T54" s="114" t="s">
        <v>149</v>
      </c>
      <c r="U54" s="15"/>
      <c r="V54" s="15"/>
      <c r="W54" s="15"/>
      <c r="X54" s="15"/>
      <c r="Y54" s="15"/>
      <c r="Z54" s="115" t="s">
        <v>150</v>
      </c>
    </row>
    <row r="55" customFormat="false" ht="24" hidden="false" customHeight="true" outlineLevel="0" collapsed="false">
      <c r="P55" s="116" t="n">
        <v>60.877</v>
      </c>
      <c r="Q55" s="116" t="n">
        <v>57.288</v>
      </c>
      <c r="R55" s="117" t="s">
        <v>151</v>
      </c>
      <c r="S55" s="15"/>
      <c r="T55" s="139" t="n">
        <v>883472</v>
      </c>
      <c r="U55" s="139" t="n">
        <v>1011210</v>
      </c>
      <c r="V55" s="139" t="n">
        <v>1171587</v>
      </c>
      <c r="W55" s="139" t="n">
        <v>1340016</v>
      </c>
      <c r="X55" s="139" t="n">
        <v>1484918</v>
      </c>
      <c r="Y55" s="140"/>
      <c r="Z55" s="141" t="s">
        <v>152</v>
      </c>
    </row>
    <row r="56" customFormat="false" ht="24" hidden="false" customHeight="true" outlineLevel="0" collapsed="false">
      <c r="P56" s="116" t="n">
        <v>60.877</v>
      </c>
      <c r="Q56" s="116" t="n">
        <v>57.288</v>
      </c>
      <c r="R56" s="117" t="s">
        <v>153</v>
      </c>
      <c r="S56" s="15"/>
      <c r="T56" s="139" t="n">
        <v>5082018</v>
      </c>
      <c r="U56" s="139" t="n">
        <v>4637865</v>
      </c>
      <c r="V56" s="139" t="n">
        <v>3362565</v>
      </c>
      <c r="W56" s="139" t="n">
        <v>3292429</v>
      </c>
      <c r="X56" s="139" t="n">
        <v>3613885</v>
      </c>
      <c r="Y56" s="140"/>
      <c r="Z56" s="141" t="s">
        <v>154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42" t="s">
        <v>155</v>
      </c>
      <c r="S57" s="143"/>
      <c r="T57" s="139" t="n">
        <v>507021</v>
      </c>
      <c r="U57" s="139" t="n">
        <v>754996</v>
      </c>
      <c r="V57" s="139" t="n">
        <v>413078</v>
      </c>
      <c r="W57" s="139" t="n">
        <v>413295</v>
      </c>
      <c r="X57" s="139" t="n">
        <v>440322</v>
      </c>
      <c r="Y57" s="140"/>
      <c r="Z57" s="127" t="s">
        <v>156</v>
      </c>
    </row>
    <row r="58" customFormat="false" ht="24" hidden="false" customHeight="true" outlineLevel="0" collapsed="false">
      <c r="P58" s="116" t="n">
        <v>76.12</v>
      </c>
      <c r="Q58" s="116" t="n">
        <v>71.823</v>
      </c>
      <c r="R58" s="117" t="s">
        <v>157</v>
      </c>
      <c r="S58" s="15"/>
      <c r="T58" s="139" t="n">
        <v>2370</v>
      </c>
      <c r="U58" s="139" t="n">
        <v>935</v>
      </c>
      <c r="V58" s="139" t="n">
        <v>1659</v>
      </c>
      <c r="W58" s="139" t="n">
        <v>1219</v>
      </c>
      <c r="X58" s="139" t="n">
        <v>935</v>
      </c>
      <c r="Y58" s="140"/>
      <c r="Z58" s="120" t="s">
        <v>158</v>
      </c>
    </row>
    <row r="59" customFormat="false" ht="24" hidden="false" customHeight="true" outlineLevel="0" collapsed="false">
      <c r="P59" s="116" t="n">
        <v>148.884</v>
      </c>
      <c r="Q59" s="116" t="n">
        <v>124.318</v>
      </c>
      <c r="R59" s="117" t="s">
        <v>159</v>
      </c>
      <c r="S59" s="15"/>
      <c r="T59" s="139" t="n">
        <v>5967860</v>
      </c>
      <c r="U59" s="139" t="n">
        <v>5650010</v>
      </c>
      <c r="V59" s="139" t="n">
        <v>4535811</v>
      </c>
      <c r="W59" s="139" t="n">
        <v>4633664</v>
      </c>
      <c r="X59" s="139" t="n">
        <v>5099738</v>
      </c>
      <c r="Y59" s="140"/>
      <c r="Z59" s="120" t="s">
        <v>160</v>
      </c>
    </row>
    <row r="60" customFormat="false" ht="24" hidden="false" customHeight="true" outlineLevel="0" collapsed="false">
      <c r="P60" s="116" t="n">
        <v>239.519</v>
      </c>
      <c r="Q60" s="116" t="n">
        <v>195.536</v>
      </c>
      <c r="R60" s="117" t="s">
        <v>161</v>
      </c>
      <c r="S60" s="15"/>
      <c r="T60" s="144" t="n">
        <v>2258270</v>
      </c>
      <c r="U60" s="144" t="n">
        <v>2057859</v>
      </c>
      <c r="V60" s="144" t="n">
        <v>1159861</v>
      </c>
      <c r="W60" s="144" t="n">
        <v>1257161</v>
      </c>
      <c r="X60" s="144" t="n">
        <v>1745285</v>
      </c>
      <c r="Y60" s="145"/>
      <c r="Z60" s="120" t="s">
        <v>162</v>
      </c>
    </row>
    <row r="61" customFormat="false" ht="24" hidden="false" customHeight="true" outlineLevel="0" collapsed="false">
      <c r="P61" s="116" t="n">
        <v>314.658</v>
      </c>
      <c r="Q61" s="116" t="n">
        <v>272.246</v>
      </c>
      <c r="R61" s="117" t="s">
        <v>163</v>
      </c>
      <c r="S61" s="15"/>
      <c r="T61" s="146" t="n">
        <v>0</v>
      </c>
      <c r="U61" s="146" t="n">
        <v>0</v>
      </c>
      <c r="V61" s="146" t="n">
        <v>0</v>
      </c>
      <c r="W61" s="146" t="n">
        <v>0</v>
      </c>
      <c r="X61" s="146" t="n">
        <v>0</v>
      </c>
      <c r="Y61" s="147"/>
      <c r="Z61" s="120" t="s">
        <v>164</v>
      </c>
    </row>
    <row r="62" customFormat="false" ht="24" hidden="false" customHeight="true" outlineLevel="0" collapsed="false">
      <c r="P62" s="116" t="n">
        <v>2.25</v>
      </c>
      <c r="Q62" s="116" t="n">
        <v>2.254</v>
      </c>
      <c r="R62" s="117" t="s">
        <v>165</v>
      </c>
      <c r="S62" s="15"/>
      <c r="T62" s="139" t="n">
        <v>0</v>
      </c>
      <c r="U62" s="139" t="n">
        <v>0</v>
      </c>
      <c r="V62" s="139" t="n">
        <v>0</v>
      </c>
      <c r="W62" s="139" t="n">
        <v>0</v>
      </c>
      <c r="X62" s="139" t="n">
        <v>0</v>
      </c>
      <c r="Y62" s="138"/>
      <c r="Z62" s="120" t="s">
        <v>166</v>
      </c>
    </row>
    <row r="63" customFormat="false" ht="24" hidden="false" customHeight="true" outlineLevel="0" collapsed="false">
      <c r="P63" s="123" t="n">
        <v>2823748</v>
      </c>
      <c r="Q63" s="123" t="n">
        <v>2580006</v>
      </c>
      <c r="R63" s="121" t="s">
        <v>167</v>
      </c>
      <c r="S63" s="15"/>
      <c r="T63" s="139" t="n">
        <v>2258270</v>
      </c>
      <c r="U63" s="139" t="n">
        <v>2057859</v>
      </c>
      <c r="V63" s="139" t="n">
        <v>1159861</v>
      </c>
      <c r="W63" s="139" t="n">
        <v>1257161</v>
      </c>
      <c r="X63" s="139" t="n">
        <v>1745285</v>
      </c>
      <c r="Y63" s="148"/>
      <c r="Z63" s="120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5967860</v>
      </c>
      <c r="U64" s="139" t="n">
        <v>5650010</v>
      </c>
      <c r="V64" s="139" t="n">
        <v>4535811</v>
      </c>
      <c r="W64" s="139" t="n">
        <v>4633664</v>
      </c>
      <c r="X64" s="139" t="n">
        <v>5099738</v>
      </c>
      <c r="Y64" s="148"/>
      <c r="Z64" s="149" t="s">
        <v>169</v>
      </c>
    </row>
    <row r="65" customFormat="false" ht="24" hidden="false" customHeight="true" outlineLevel="0" collapsed="false">
      <c r="S65" s="15"/>
      <c r="T65" s="150" t="n">
        <v>8885159</v>
      </c>
      <c r="U65" s="150" t="n">
        <v>7023954</v>
      </c>
      <c r="V65" s="150" t="n">
        <v>4572390</v>
      </c>
      <c r="W65" s="150" t="n">
        <v>6557124</v>
      </c>
      <c r="X65" s="139" t="n">
        <v>7075551</v>
      </c>
      <c r="Y65" s="4"/>
      <c r="Z65" s="120" t="s">
        <v>170</v>
      </c>
    </row>
    <row r="66" customFormat="false" ht="24" hidden="false" customHeight="true" outlineLevel="0" collapsed="false">
      <c r="T66" s="151" t="n">
        <v>761420</v>
      </c>
      <c r="U66" s="151" t="n">
        <v>701572</v>
      </c>
      <c r="V66" s="151" t="n">
        <v>245550</v>
      </c>
      <c r="W66" s="151" t="n">
        <v>338032</v>
      </c>
      <c r="X66" s="152" t="n">
        <v>719498</v>
      </c>
      <c r="Y66" s="24"/>
      <c r="Z66" s="120" t="s">
        <v>171</v>
      </c>
    </row>
    <row r="67" customFormat="false" ht="24" hidden="false" customHeight="true" outlineLevel="0" collapsed="false">
      <c r="T67" s="151" t="n">
        <v>671192</v>
      </c>
      <c r="U67" s="151" t="n">
        <v>598703</v>
      </c>
      <c r="V67" s="151" t="n">
        <v>216948</v>
      </c>
      <c r="W67" s="151" t="n">
        <v>243579</v>
      </c>
      <c r="X67" s="152" t="n">
        <v>514115</v>
      </c>
      <c r="Y67" s="24"/>
      <c r="Z67" s="120" t="s">
        <v>172</v>
      </c>
    </row>
    <row r="68" customFormat="false" ht="24" hidden="false" customHeight="true" outlineLevel="0" collapsed="false">
      <c r="T68" s="151" t="n">
        <v>498753</v>
      </c>
      <c r="U68" s="151" t="n">
        <v>332502</v>
      </c>
      <c r="V68" s="151" t="n">
        <v>199501</v>
      </c>
      <c r="W68" s="151" t="n">
        <v>199501</v>
      </c>
      <c r="X68" s="152" t="n">
        <v>399002</v>
      </c>
      <c r="Y68" s="24"/>
      <c r="Z68" s="120" t="s">
        <v>17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smail Hajaj</dc:creator>
  <dc:description/>
  <dc:language>en-US</dc:language>
  <cp:lastModifiedBy>sami</cp:lastModifiedBy>
  <cp:lastPrinted>2000-02-25T01:37:09Z</cp:lastPrinted>
  <dcterms:modified xsi:type="dcterms:W3CDTF">2000-04-25T07:35:20Z</dcterms:modified>
  <cp:revision>0</cp:revision>
  <dc:subject/>
  <dc:title/>
</cp:coreProperties>
</file>